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30619"/>
        <c:axId val="64789876"/>
      </c:barChart>
      <c:catAx>
        <c:axId val="1553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876"/>
        <c:auto val="1"/>
        <c:lblAlgn val="ctr"/>
        <c:lblOffset val="100"/>
        <c:noMultiLvlLbl val="0"/>
      </c:catAx>
      <c:valAx>
        <c:axId val="6478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24742"/>
        <c:axId val="99686161"/>
      </c:barChart>
      <c:catAx>
        <c:axId val="2982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161"/>
        <c:auto val="1"/>
        <c:lblAlgn val="ctr"/>
        <c:lblOffset val="100"/>
        <c:noMultiLvlLbl val="0"/>
      </c:catAx>
      <c:valAx>
        <c:axId val="9968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35005"/>
        <c:axId val="94700254"/>
      </c:barChart>
      <c:catAx>
        <c:axId val="5323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254"/>
        <c:auto val="1"/>
        <c:lblAlgn val="ctr"/>
        <c:lblOffset val="100"/>
        <c:noMultiLvlLbl val="0"/>
      </c:catAx>
      <c:valAx>
        <c:axId val="9470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2532"/>
        <c:axId val="54447834"/>
      </c:barChart>
      <c:catAx>
        <c:axId val="742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834"/>
        <c:auto val="1"/>
        <c:lblAlgn val="ctr"/>
        <c:lblOffset val="100"/>
        <c:noMultiLvlLbl val="0"/>
      </c:catAx>
      <c:valAx>
        <c:axId val="5444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69254"/>
        <c:axId val="73944493"/>
      </c:barChart>
      <c:catAx>
        <c:axId val="5056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4493"/>
        <c:auto val="1"/>
        <c:lblAlgn val="ctr"/>
        <c:lblOffset val="100"/>
        <c:noMultiLvlLbl val="0"/>
      </c:catAx>
      <c:valAx>
        <c:axId val="7394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93148"/>
        <c:axId val="90843012"/>
      </c:barChart>
      <c:catAx>
        <c:axId val="7719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012"/>
        <c:auto val="1"/>
        <c:lblAlgn val="ctr"/>
        <c:lblOffset val="100"/>
        <c:noMultiLvlLbl val="0"/>
      </c:catAx>
      <c:valAx>
        <c:axId val="9084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46169"/>
        <c:axId val="85827372"/>
      </c:barChart>
      <c:catAx>
        <c:axId val="2574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372"/>
        <c:auto val="1"/>
        <c:lblAlgn val="ctr"/>
        <c:lblOffset val="100"/>
        <c:noMultiLvlLbl val="0"/>
      </c:catAx>
      <c:valAx>
        <c:axId val="8582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193840"/>
        <c:axId val="21594225"/>
      </c:barChart>
      <c:catAx>
        <c:axId val="3519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225"/>
        <c:auto val="1"/>
        <c:lblAlgn val="ctr"/>
        <c:lblOffset val="100"/>
        <c:noMultiLvlLbl val="0"/>
      </c:catAx>
      <c:valAx>
        <c:axId val="2159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93361"/>
        <c:axId val="41984812"/>
      </c:barChart>
      <c:catAx>
        <c:axId val="7219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812"/>
        <c:auto val="1"/>
        <c:lblAlgn val="ctr"/>
        <c:lblOffset val="100"/>
        <c:noMultiLvlLbl val="0"/>
      </c:catAx>
      <c:valAx>
        <c:axId val="4198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71585"/>
        <c:axId val="93370474"/>
      </c:barChart>
      <c:catAx>
        <c:axId val="6987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474"/>
        <c:auto val="1"/>
        <c:lblAlgn val="ctr"/>
        <c:lblOffset val="100"/>
        <c:noMultiLvlLbl val="0"/>
      </c:catAx>
      <c:valAx>
        <c:axId val="9337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29203"/>
        <c:axId val="82357230"/>
      </c:barChart>
      <c:catAx>
        <c:axId val="8832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230"/>
        <c:auto val="1"/>
        <c:lblAlgn val="ctr"/>
        <c:lblOffset val="100"/>
        <c:noMultiLvlLbl val="0"/>
      </c:catAx>
      <c:valAx>
        <c:axId val="8235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25223"/>
        <c:axId val="63850607"/>
      </c:barChart>
      <c:catAx>
        <c:axId val="1252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607"/>
        <c:auto val="1"/>
        <c:lblAlgn val="ctr"/>
        <c:lblOffset val="100"/>
        <c:noMultiLvlLbl val="0"/>
      </c:catAx>
      <c:valAx>
        <c:axId val="6385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09711"/>
        <c:axId val="23926403"/>
      </c:barChart>
      <c:catAx>
        <c:axId val="2690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403"/>
        <c:auto val="1"/>
        <c:lblAlgn val="ctr"/>
        <c:lblOffset val="100"/>
        <c:noMultiLvlLbl val="0"/>
      </c:catAx>
      <c:valAx>
        <c:axId val="2392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0302"/>
        <c:axId val="9212843"/>
      </c:barChart>
      <c:catAx>
        <c:axId val="621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43"/>
        <c:auto val="1"/>
        <c:lblAlgn val="ctr"/>
        <c:lblOffset val="100"/>
        <c:noMultiLvlLbl val="0"/>
      </c:catAx>
      <c:valAx>
        <c:axId val="921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37330"/>
        <c:axId val="57277837"/>
      </c:barChart>
      <c:catAx>
        <c:axId val="2863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837"/>
        <c:auto val="1"/>
        <c:lblAlgn val="ctr"/>
        <c:lblOffset val="100"/>
        <c:noMultiLvlLbl val="0"/>
      </c:catAx>
      <c:valAx>
        <c:axId val="5727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97604"/>
        <c:axId val="76625637"/>
      </c:barChart>
      <c:catAx>
        <c:axId val="9479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637"/>
        <c:auto val="1"/>
        <c:lblAlgn val="ctr"/>
        <c:lblOffset val="100"/>
        <c:noMultiLvlLbl val="0"/>
      </c:catAx>
      <c:valAx>
        <c:axId val="7662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91695"/>
        <c:axId val="19331630"/>
      </c:barChart>
      <c:catAx>
        <c:axId val="3249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630"/>
        <c:auto val="1"/>
        <c:lblAlgn val="ctr"/>
        <c:lblOffset val="100"/>
        <c:noMultiLvlLbl val="0"/>
      </c:catAx>
      <c:valAx>
        <c:axId val="1933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23666"/>
        <c:axId val="20574207"/>
      </c:barChart>
      <c:catAx>
        <c:axId val="2422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207"/>
        <c:auto val="1"/>
        <c:lblAlgn val="ctr"/>
        <c:lblOffset val="100"/>
        <c:noMultiLvlLbl val="0"/>
      </c:catAx>
      <c:valAx>
        <c:axId val="2057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