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81026"/>
        <c:axId val="64966524"/>
      </c:scatterChart>
      <c:valAx>
        <c:axId val="38381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6524"/>
        <c:crossesAt val="0"/>
        <c:crossBetween val="midCat"/>
      </c:valAx>
      <c:valAx>
        <c:axId val="64966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40190"/>
        <c:axId val="44440269"/>
      </c:scatterChart>
      <c:valAx>
        <c:axId val="25940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269"/>
        <c:crossesAt val="0"/>
        <c:crossBetween val="midCat"/>
      </c:valAx>
      <c:valAx>
        <c:axId val="44440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54135"/>
        <c:axId val="44525514"/>
      </c:scatterChart>
      <c:valAx>
        <c:axId val="43054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5514"/>
        <c:crossesAt val="0"/>
        <c:crossBetween val="midCat"/>
      </c:valAx>
      <c:valAx>
        <c:axId val="44525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76181"/>
        <c:axId val="35006960"/>
      </c:scatterChart>
      <c:valAx>
        <c:axId val="32576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960"/>
        <c:crossesAt val="0"/>
        <c:crossBetween val="midCat"/>
      </c:valAx>
      <c:valAx>
        <c:axId val="35006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