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5080"/>
        <c:axId val="6054315"/>
      </c:barChart>
      <c:catAx>
        <c:axId val="327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15"/>
        <c:auto val="1"/>
        <c:lblAlgn val="ctr"/>
        <c:lblOffset val="100"/>
        <c:noMultiLvlLbl val="0"/>
      </c:catAx>
      <c:valAx>
        <c:axId val="60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51605"/>
        <c:axId val="43972512"/>
      </c:barChart>
      <c:catAx>
        <c:axId val="3745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12"/>
        <c:auto val="1"/>
        <c:lblAlgn val="ctr"/>
        <c:lblOffset val="100"/>
        <c:noMultiLvlLbl val="0"/>
      </c:catAx>
      <c:valAx>
        <c:axId val="439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37882"/>
        <c:axId val="27248908"/>
      </c:barChart>
      <c:catAx>
        <c:axId val="475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908"/>
        <c:auto val="1"/>
        <c:lblAlgn val="ctr"/>
        <c:lblOffset val="100"/>
        <c:noMultiLvlLbl val="0"/>
      </c:catAx>
      <c:valAx>
        <c:axId val="272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26689"/>
        <c:axId val="29377684"/>
      </c:barChart>
      <c:catAx>
        <c:axId val="668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684"/>
        <c:auto val="1"/>
        <c:lblAlgn val="ctr"/>
        <c:lblOffset val="100"/>
        <c:noMultiLvlLbl val="0"/>
      </c:catAx>
      <c:valAx>
        <c:axId val="293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42922"/>
        <c:axId val="18323525"/>
      </c:barChart>
      <c:catAx>
        <c:axId val="4474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525"/>
        <c:auto val="1"/>
        <c:lblAlgn val="ctr"/>
        <c:lblOffset val="100"/>
        <c:noMultiLvlLbl val="0"/>
      </c:catAx>
      <c:valAx>
        <c:axId val="183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04417"/>
        <c:axId val="56196869"/>
      </c:barChart>
      <c:catAx>
        <c:axId val="132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869"/>
        <c:auto val="1"/>
        <c:lblAlgn val="ctr"/>
        <c:lblOffset val="100"/>
        <c:noMultiLvlLbl val="0"/>
      </c:catAx>
      <c:valAx>
        <c:axId val="561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1904"/>
        <c:axId val="40051254"/>
      </c:barChart>
      <c:catAx>
        <c:axId val="615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254"/>
        <c:auto val="1"/>
        <c:lblAlgn val="ctr"/>
        <c:lblOffset val="100"/>
        <c:noMultiLvlLbl val="0"/>
      </c:catAx>
      <c:valAx>
        <c:axId val="400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79430"/>
        <c:axId val="69718355"/>
      </c:barChart>
      <c:catAx>
        <c:axId val="7677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355"/>
        <c:auto val="1"/>
        <c:lblAlgn val="ctr"/>
        <c:lblOffset val="100"/>
        <c:noMultiLvlLbl val="0"/>
      </c:catAx>
      <c:valAx>
        <c:axId val="697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50949"/>
        <c:axId val="83346621"/>
      </c:barChart>
      <c:catAx>
        <c:axId val="8555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621"/>
        <c:auto val="1"/>
        <c:lblAlgn val="ctr"/>
        <c:lblOffset val="100"/>
        <c:noMultiLvlLbl val="0"/>
      </c:catAx>
      <c:valAx>
        <c:axId val="833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69682"/>
        <c:axId val="55467240"/>
      </c:barChart>
      <c:catAx>
        <c:axId val="919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240"/>
        <c:auto val="1"/>
        <c:lblAlgn val="ctr"/>
        <c:lblOffset val="100"/>
        <c:noMultiLvlLbl val="0"/>
      </c:catAx>
      <c:valAx>
        <c:axId val="554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7406"/>
        <c:axId val="75633885"/>
      </c:barChart>
      <c:catAx>
        <c:axId val="4055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885"/>
        <c:auto val="1"/>
        <c:lblAlgn val="ctr"/>
        <c:lblOffset val="100"/>
        <c:noMultiLvlLbl val="0"/>
      </c:catAx>
      <c:valAx>
        <c:axId val="756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3504"/>
        <c:axId val="33662217"/>
      </c:barChart>
      <c:catAx>
        <c:axId val="8474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217"/>
        <c:auto val="1"/>
        <c:lblAlgn val="ctr"/>
        <c:lblOffset val="100"/>
        <c:noMultiLvlLbl val="0"/>
      </c:catAx>
      <c:valAx>
        <c:axId val="336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57243"/>
        <c:axId val="50948499"/>
      </c:barChart>
      <c:catAx>
        <c:axId val="4395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499"/>
        <c:auto val="1"/>
        <c:lblAlgn val="ctr"/>
        <c:lblOffset val="100"/>
        <c:noMultiLvlLbl val="0"/>
      </c:catAx>
      <c:valAx>
        <c:axId val="509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6778"/>
        <c:axId val="75087452"/>
      </c:barChart>
      <c:catAx>
        <c:axId val="1809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452"/>
        <c:auto val="1"/>
        <c:lblAlgn val="ctr"/>
        <c:lblOffset val="100"/>
        <c:noMultiLvlLbl val="0"/>
      </c:catAx>
      <c:valAx>
        <c:axId val="750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33540"/>
        <c:axId val="15983504"/>
      </c:barChart>
      <c:catAx>
        <c:axId val="2213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504"/>
        <c:auto val="1"/>
        <c:lblAlgn val="ctr"/>
        <c:lblOffset val="100"/>
        <c:noMultiLvlLbl val="0"/>
      </c:catAx>
      <c:valAx>
        <c:axId val="159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90720"/>
        <c:axId val="8156411"/>
      </c:barChart>
      <c:catAx>
        <c:axId val="5989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11"/>
        <c:auto val="1"/>
        <c:lblAlgn val="ctr"/>
        <c:lblOffset val="100"/>
        <c:noMultiLvlLbl val="0"/>
      </c:catAx>
      <c:valAx>
        <c:axId val="815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41849"/>
        <c:axId val="4308240"/>
      </c:barChart>
      <c:catAx>
        <c:axId val="528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40"/>
        <c:auto val="1"/>
        <c:lblAlgn val="ctr"/>
        <c:lblOffset val="100"/>
        <c:noMultiLvlLbl val="0"/>
      </c:catAx>
      <c:valAx>
        <c:axId val="43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15448"/>
        <c:axId val="71268303"/>
      </c:barChart>
      <c:catAx>
        <c:axId val="425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303"/>
        <c:auto val="1"/>
        <c:lblAlgn val="ctr"/>
        <c:lblOffset val="100"/>
        <c:noMultiLvlLbl val="0"/>
      </c:catAx>
      <c:valAx>
        <c:axId val="712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