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46339"/>
        <c:axId val="73987658"/>
      </c:scatterChart>
      <c:valAx>
        <c:axId val="8354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658"/>
        <c:crossesAt val="0"/>
        <c:crossBetween val="midCat"/>
      </c:valAx>
      <c:valAx>
        <c:axId val="7398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08542"/>
        <c:axId val="82780313"/>
      </c:scatterChart>
      <c:valAx>
        <c:axId val="8350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313"/>
        <c:crossesAt val="0"/>
        <c:crossBetween val="midCat"/>
      </c:valAx>
      <c:valAx>
        <c:axId val="8278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28976"/>
        <c:axId val="20188788"/>
      </c:scatterChart>
      <c:valAx>
        <c:axId val="9692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788"/>
        <c:crossesAt val="0"/>
        <c:crossBetween val="midCat"/>
      </c:valAx>
      <c:valAx>
        <c:axId val="2018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02102"/>
        <c:axId val="89906565"/>
      </c:scatterChart>
      <c:valAx>
        <c:axId val="9800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565"/>
        <c:crossesAt val="0"/>
        <c:crossBetween val="midCat"/>
      </c:valAx>
      <c:valAx>
        <c:axId val="8990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