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76990"/>
        <c:axId val="17942045"/>
      </c:scatterChart>
      <c:valAx>
        <c:axId val="73769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045"/>
        <c:crossBetween val="midCat"/>
      </c:valAx>
      <c:valAx>
        <c:axId val="179420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509117"/>
        <c:axId val="47758096"/>
      </c:scatterChart>
      <c:valAx>
        <c:axId val="7650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8096"/>
        <c:crossesAt val="0"/>
        <c:crossBetween val="midCat"/>
      </c:valAx>
      <c:valAx>
        <c:axId val="4775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9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