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64202"/>
        <c:axId val="92467179"/>
      </c:scatterChart>
      <c:valAx>
        <c:axId val="51164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79"/>
        <c:crossBetween val="midCat"/>
      </c:valAx>
      <c:valAx>
        <c:axId val="92467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45633"/>
        <c:axId val="41558024"/>
      </c:scatterChart>
      <c:valAx>
        <c:axId val="622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024"/>
        <c:crossesAt val="0"/>
        <c:crossBetween val="midCat"/>
      </c:valAx>
      <c:valAx>
        <c:axId val="415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