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41565"/>
        <c:axId val="10804450"/>
      </c:barChart>
      <c:catAx>
        <c:axId val="60241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04450"/>
        <c:auto val="1"/>
        <c:lblAlgn val="ctr"/>
        <c:lblOffset val="100"/>
        <c:noMultiLvlLbl val="0"/>
      </c:catAx>
      <c:valAx>
        <c:axId val="10804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1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47586"/>
        <c:axId val="36305870"/>
      </c:scatterChart>
      <c:valAx>
        <c:axId val="416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870"/>
        <c:crossesAt val="0"/>
        <c:crossBetween val="midCat"/>
      </c:valAx>
      <c:valAx>
        <c:axId val="363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