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591704"/>
        <c:axId val="68995250"/>
      </c:scatterChart>
      <c:valAx>
        <c:axId val="9059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250"/>
        <c:crossesAt val="0"/>
        <c:crossBetween val="midCat"/>
      </c:valAx>
      <c:valAx>
        <c:axId val="689952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7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108204"/>
        <c:axId val="94459742"/>
      </c:scatterChart>
      <c:valAx>
        <c:axId val="1910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742"/>
        <c:crossesAt val="0"/>
        <c:crossBetween val="midCat"/>
      </c:valAx>
      <c:valAx>
        <c:axId val="944597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938149"/>
        <c:axId val="24943934"/>
      </c:scatterChart>
      <c:valAx>
        <c:axId val="949381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934"/>
        <c:crossesAt val="0"/>
        <c:crossBetween val="midCat"/>
        <c:majorUnit val="10"/>
      </c:valAx>
      <c:valAx>
        <c:axId val="249439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659658"/>
        <c:axId val="81581313"/>
      </c:scatterChart>
      <c:valAx>
        <c:axId val="506596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313"/>
        <c:crossesAt val="0"/>
        <c:crossBetween val="midCat"/>
      </c:valAx>
      <c:valAx>
        <c:axId val="815813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918179"/>
        <c:axId val="36298236"/>
      </c:scatterChart>
      <c:valAx>
        <c:axId val="919181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236"/>
        <c:crossesAt val="0"/>
        <c:crossBetween val="midCat"/>
      </c:valAx>
      <c:valAx>
        <c:axId val="362982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